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3-объемы" sheetId="1" state="visible" r:id="rId2"/>
    <sheet name="ГПприл4-объемыОценка" sheetId="2" state="visible" r:id="rId3"/>
  </sheets>
  <definedNames>
    <definedName function="false" hidden="false" localSheetId="0" name="_xlnm.Print_Area" vbProcedure="false">'ГПприл.3-объемы'!$A$1:$W$15</definedName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4-объемыОценка'!$A$1:$Q$23</definedName>
    <definedName function="false" hidden="false" localSheetId="1" name="_xlnm.Print_Titles" vbProcedure="false">'ГПприл4-объемыОценка'!$4:$5</definedName>
    <definedName function="false" hidden="true" localSheetId="1" name="_xlnm._FilterDatabase" vbProcedure="false">'ГПприл4-объемыОценка'!$A$5:$T$17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№ 3
к муниципальной программе 
«Развитие муниципального образования Кордовский сельсовет» 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№ 1 «Создание условий для осуществления эффективной деятельности администрации Кордовского сельсовета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 
2014-2026 годы</t>
  </si>
  <si>
    <t xml:space="preserve">Муниципальная программа</t>
  </si>
  <si>
    <t xml:space="preserve">Развитие муниципального образования Кордовский сельсовет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Кордовского сельсовета</t>
  </si>
  <si>
    <t xml:space="preserve">819</t>
  </si>
  <si>
    <t xml:space="preserve">Подпрограмма 1</t>
  </si>
  <si>
    <t xml:space="preserve">Содержание дорог местного значения в границах населенных пунктов МО</t>
  </si>
  <si>
    <t xml:space="preserve">всего расходные обязательства по подпрограмме</t>
  </si>
  <si>
    <t xml:space="preserve">Подпрограмма 2</t>
  </si>
  <si>
    <t xml:space="preserve">Благоустройство территории</t>
  </si>
  <si>
    <t xml:space="preserve">Приложение № 4
к муниципальной программе
«Развитие муниципального образования Кордовский сельсовет»</t>
  </si>
  <si>
    <t xml:space="preserve">Информация о ресурсном обеспечении и прогнозной оценке расходов на реализацию целей 
муниципальной программы «Создание условий для осуществления эффективной деятельности администрации Кордовского сельсовета» с учетом источников финансирования, в том числе средств федерального, краевого и районного бюджета 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Бюджет МО Кордовский сельсовет</t>
  </si>
  <si>
    <t xml:space="preserve">федеральный бюджет</t>
  </si>
  <si>
    <t xml:space="preserve">краевой бюджет</t>
  </si>
  <si>
    <t xml:space="preserve">район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&quot;    &quot;;\-#,##0.0&quot;    &quot;;&quot; -&quot;#&quot;    &quot;;@\ "/>
    <numFmt numFmtId="166" formatCode="0.00"/>
    <numFmt numFmtId="167" formatCode="@"/>
    <numFmt numFmtId="168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85" zoomScalePageLayoutView="77" workbookViewId="0">
      <selection pane="topLeft" activeCell="W16" activeCellId="0" sqref="W1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0.28"/>
    <col collapsed="false" customWidth="true" hidden="false" outlineLevel="0" max="2" min="2" style="1" width="14.85"/>
    <col collapsed="false" customWidth="true" hidden="false" outlineLevel="0" max="3" min="3" style="1" width="23.99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2.13"/>
    <col collapsed="false" customWidth="true" hidden="false" outlineLevel="0" max="7" min="7" style="1" width="2.56"/>
    <col collapsed="false" customWidth="true" hidden="false" outlineLevel="0" max="8" min="8" style="1" width="0.41"/>
    <col collapsed="false" customWidth="true" hidden="false" outlineLevel="0" max="9" min="9" style="1" width="4.41"/>
    <col collapsed="false" customWidth="true" hidden="false" outlineLevel="0" max="10" min="10" style="1" width="7.99"/>
    <col collapsed="false" customWidth="true" hidden="false" outlineLevel="0" max="22" min="11" style="1" width="8.41"/>
    <col collapsed="false" customWidth="true" hidden="false" outlineLevel="0" max="23" min="23" style="1" width="11.13"/>
    <col collapsed="false" customWidth="true" hidden="false" outlineLevel="0" max="24" min="24" style="1" width="8.85"/>
    <col collapsed="false" customWidth="true" hidden="true" outlineLevel="1" max="28" min="25" style="1" width="9.06"/>
    <col collapsed="false" customWidth="false" hidden="false" outlineLevel="0" max="29" min="29" style="1" width="9.14"/>
    <col collapsed="false" customWidth="true" hidden="false" outlineLevel="0" max="30" min="30" style="1" width="13.85"/>
    <col collapsed="false" customWidth="false" hidden="false" outlineLevel="0" max="257" min="31" style="1" width="9.14"/>
  </cols>
  <sheetData>
    <row r="1" customFormat="false" ht="111" hidden="false" customHeight="true" outlineLevel="0" collapsed="false"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9.75" hidden="false" customHeight="true" outlineLevel="0" collapsed="false">
      <c r="E3" s="5"/>
      <c r="F3" s="5" t="n">
        <v>8</v>
      </c>
      <c r="G3" s="5"/>
      <c r="Y3" s="1" t="n">
        <f aca="false">3273967.4+28000</f>
        <v>3301967.4</v>
      </c>
      <c r="Z3" s="1" t="n">
        <v>3307058.1</v>
      </c>
      <c r="AA3" s="1" t="n">
        <v>2895283.8</v>
      </c>
    </row>
    <row r="4" s="7" customFormat="true" ht="27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/>
      <c r="K4" s="6" t="s">
        <v>6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8" t="n">
        <f aca="false">K6</f>
        <v>1723.36274</v>
      </c>
      <c r="Z4" s="8" t="n">
        <f aca="false">L6</f>
        <v>2512.89</v>
      </c>
      <c r="AA4" s="8" t="n">
        <f aca="false">V6</f>
        <v>1129</v>
      </c>
    </row>
    <row r="5" s="7" customFormat="true" ht="48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Y5" s="8" t="n">
        <f aca="false">Y3-Y4</f>
        <v>3300244.03726</v>
      </c>
      <c r="Z5" s="8" t="n">
        <f aca="false">Z3-Z4</f>
        <v>3304545.21</v>
      </c>
      <c r="AA5" s="8" t="n">
        <f aca="false">AA3-AA4</f>
        <v>2894154.8</v>
      </c>
    </row>
    <row r="6" customFormat="false" ht="52.5" hidden="false" customHeight="true" outlineLevel="0" collapsed="false">
      <c r="A6" s="9" t="s">
        <v>25</v>
      </c>
      <c r="B6" s="9" t="s">
        <v>26</v>
      </c>
      <c r="C6" s="9" t="s">
        <v>27</v>
      </c>
      <c r="D6" s="10" t="s">
        <v>28</v>
      </c>
      <c r="E6" s="10" t="s">
        <v>28</v>
      </c>
      <c r="F6" s="10" t="s">
        <v>28</v>
      </c>
      <c r="G6" s="10"/>
      <c r="H6" s="10"/>
      <c r="I6" s="10" t="s">
        <v>28</v>
      </c>
      <c r="J6" s="11" t="n">
        <f aca="false">J8</f>
        <v>786.7569</v>
      </c>
      <c r="K6" s="11" t="n">
        <f aca="false">K8</f>
        <v>1723.36274</v>
      </c>
      <c r="L6" s="11" t="n">
        <f aca="false">L8</f>
        <v>2512.89</v>
      </c>
      <c r="M6" s="11" t="n">
        <f aca="false">M8</f>
        <v>3872.7515</v>
      </c>
      <c r="N6" s="11" t="n">
        <f aca="false">N8</f>
        <v>2957.24136</v>
      </c>
      <c r="O6" s="11" t="n">
        <f aca="false">O8</f>
        <v>2639.307</v>
      </c>
      <c r="P6" s="11" t="n">
        <f aca="false">P8</f>
        <v>3497.70011</v>
      </c>
      <c r="Q6" s="11" t="n">
        <f aca="false">Q8</f>
        <v>3698.318</v>
      </c>
      <c r="R6" s="11" t="n">
        <f aca="false">R8</f>
        <v>2375.45104</v>
      </c>
      <c r="S6" s="11" t="n">
        <f aca="false">S8</f>
        <v>2435.69961</v>
      </c>
      <c r="T6" s="11" t="n">
        <f aca="false">T8</f>
        <v>2569</v>
      </c>
      <c r="U6" s="11" t="n">
        <f aca="false">U8</f>
        <v>1121.4</v>
      </c>
      <c r="V6" s="11" t="n">
        <f aca="false">V8</f>
        <v>1129</v>
      </c>
      <c r="W6" s="11" t="n">
        <f aca="false">W8</f>
        <v>31318.87826</v>
      </c>
      <c r="AD6" s="12"/>
    </row>
    <row r="7" customFormat="false" ht="15.75" hidden="false" customHeight="true" outlineLevel="0" collapsed="false">
      <c r="A7" s="9"/>
      <c r="B7" s="9"/>
      <c r="C7" s="9" t="s">
        <v>29</v>
      </c>
      <c r="D7" s="10"/>
      <c r="E7" s="10" t="s">
        <v>28</v>
      </c>
      <c r="F7" s="10" t="s">
        <v>28</v>
      </c>
      <c r="G7" s="10"/>
      <c r="H7" s="10"/>
      <c r="I7" s="10" t="s">
        <v>28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Y7" s="12" t="n">
        <f aca="false">2809386.2+698</f>
        <v>2810084.2</v>
      </c>
      <c r="Z7" s="12" t="n">
        <v>2813055.3</v>
      </c>
      <c r="AA7" s="12" t="n">
        <v>2810976</v>
      </c>
    </row>
    <row r="8" customFormat="false" ht="45.75" hidden="false" customHeight="true" outlineLevel="0" collapsed="false">
      <c r="A8" s="9"/>
      <c r="B8" s="9"/>
      <c r="C8" s="13" t="s">
        <v>30</v>
      </c>
      <c r="D8" s="14" t="s">
        <v>31</v>
      </c>
      <c r="E8" s="10" t="s">
        <v>28</v>
      </c>
      <c r="F8" s="10" t="s">
        <v>28</v>
      </c>
      <c r="G8" s="10"/>
      <c r="H8" s="10"/>
      <c r="I8" s="10" t="s">
        <v>28</v>
      </c>
      <c r="J8" s="11" t="n">
        <f aca="false">J9+J12</f>
        <v>786.7569</v>
      </c>
      <c r="K8" s="11" t="n">
        <f aca="false">K9+K12</f>
        <v>1723.36274</v>
      </c>
      <c r="L8" s="11" t="n">
        <f aca="false">L9+L12</f>
        <v>2512.89</v>
      </c>
      <c r="M8" s="11" t="n">
        <f aca="false">M9+M12</f>
        <v>3872.7515</v>
      </c>
      <c r="N8" s="11" t="n">
        <f aca="false">N9+N12</f>
        <v>2957.24136</v>
      </c>
      <c r="O8" s="11" t="n">
        <f aca="false">O9+O12</f>
        <v>2639.307</v>
      </c>
      <c r="P8" s="11" t="n">
        <f aca="false">P9+P12</f>
        <v>3497.70011</v>
      </c>
      <c r="Q8" s="11" t="n">
        <f aca="false">Q9+Q12</f>
        <v>3698.318</v>
      </c>
      <c r="R8" s="11" t="n">
        <f aca="false">R9+R12</f>
        <v>2375.45104</v>
      </c>
      <c r="S8" s="11" t="n">
        <f aca="false">S9+S12</f>
        <v>2435.69961</v>
      </c>
      <c r="T8" s="11" t="n">
        <f aca="false">T9+T12</f>
        <v>2569</v>
      </c>
      <c r="U8" s="11" t="n">
        <f aca="false">U9+U12</f>
        <v>1121.4</v>
      </c>
      <c r="V8" s="11" t="n">
        <f aca="false">V9+V12</f>
        <v>1129</v>
      </c>
      <c r="W8" s="11" t="n">
        <f aca="false">W9+W12</f>
        <v>31318.87826</v>
      </c>
      <c r="Y8" s="12" t="n">
        <f aca="false">K8</f>
        <v>1723.36274</v>
      </c>
      <c r="Z8" s="12" t="n">
        <f aca="false">L8</f>
        <v>2512.89</v>
      </c>
      <c r="AA8" s="12" t="n">
        <f aca="false">V8</f>
        <v>1129</v>
      </c>
    </row>
    <row r="9" customFormat="false" ht="35.45" hidden="false" customHeight="true" outlineLevel="0" collapsed="false">
      <c r="A9" s="9" t="s">
        <v>32</v>
      </c>
      <c r="B9" s="9" t="s">
        <v>33</v>
      </c>
      <c r="C9" s="9" t="s">
        <v>34</v>
      </c>
      <c r="D9" s="10"/>
      <c r="E9" s="10" t="s">
        <v>28</v>
      </c>
      <c r="F9" s="10" t="s">
        <v>28</v>
      </c>
      <c r="G9" s="10"/>
      <c r="H9" s="10"/>
      <c r="I9" s="10" t="s">
        <v>28</v>
      </c>
      <c r="J9" s="11" t="n">
        <f aca="false">J11</f>
        <v>512.0709</v>
      </c>
      <c r="K9" s="11" t="n">
        <f aca="false">K11</f>
        <v>1603.6461</v>
      </c>
      <c r="L9" s="11" t="n">
        <f aca="false">L11</f>
        <v>2322.36</v>
      </c>
      <c r="M9" s="11" t="n">
        <f aca="false">M11</f>
        <v>3282.8185</v>
      </c>
      <c r="N9" s="11" t="n">
        <f aca="false">N11</f>
        <v>2094.44</v>
      </c>
      <c r="O9" s="11" t="n">
        <f aca="false">O11</f>
        <v>2129.47</v>
      </c>
      <c r="P9" s="11" t="n">
        <f aca="false">P11</f>
        <v>2517.92821</v>
      </c>
      <c r="Q9" s="11" t="n">
        <f aca="false">Q11</f>
        <v>2744.46</v>
      </c>
      <c r="R9" s="11" t="n">
        <f aca="false">R11</f>
        <v>1430.58604</v>
      </c>
      <c r="S9" s="11" t="n">
        <f aca="false">S11</f>
        <v>1413.17161</v>
      </c>
      <c r="T9" s="11" t="n">
        <f aca="false">T11</f>
        <v>2113</v>
      </c>
      <c r="U9" s="11" t="n">
        <f aca="false">U11</f>
        <v>745.4</v>
      </c>
      <c r="V9" s="11" t="n">
        <f aca="false">V11</f>
        <v>753</v>
      </c>
      <c r="W9" s="11" t="n">
        <f aca="false">W11</f>
        <v>23662.35136</v>
      </c>
    </row>
    <row r="10" customFormat="false" ht="15.75" hidden="false" customHeight="true" outlineLevel="0" collapsed="false">
      <c r="A10" s="9"/>
      <c r="B10" s="9"/>
      <c r="C10" s="9" t="s">
        <v>29</v>
      </c>
      <c r="D10" s="10"/>
      <c r="E10" s="10" t="s">
        <v>28</v>
      </c>
      <c r="F10" s="10" t="s">
        <v>28</v>
      </c>
      <c r="G10" s="10"/>
      <c r="H10" s="10"/>
      <c r="I10" s="10" t="s">
        <v>2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62.25" hidden="false" customHeight="true" outlineLevel="0" collapsed="false">
      <c r="A11" s="9"/>
      <c r="B11" s="9"/>
      <c r="C11" s="13" t="s">
        <v>30</v>
      </c>
      <c r="D11" s="14" t="s">
        <v>31</v>
      </c>
      <c r="E11" s="10" t="s">
        <v>28</v>
      </c>
      <c r="F11" s="10" t="s">
        <v>28</v>
      </c>
      <c r="G11" s="10"/>
      <c r="H11" s="10"/>
      <c r="I11" s="10" t="s">
        <v>28</v>
      </c>
      <c r="J11" s="11" t="n">
        <f aca="false">'ГПприл4-объемыОценка'!D12</f>
        <v>512.0709</v>
      </c>
      <c r="K11" s="11" t="n">
        <f aca="false">'ГПприл4-объемыОценка'!E12</f>
        <v>1603.6461</v>
      </c>
      <c r="L11" s="11" t="n">
        <f aca="false">'ГПприл4-объемыОценка'!F12</f>
        <v>2322.36</v>
      </c>
      <c r="M11" s="11" t="n">
        <f aca="false">'ГПприл4-объемыОценка'!G12</f>
        <v>3282.8185</v>
      </c>
      <c r="N11" s="11" t="n">
        <f aca="false">'ГПприл4-объемыОценка'!H12</f>
        <v>2094.44</v>
      </c>
      <c r="O11" s="11" t="n">
        <f aca="false">'ГПприл4-объемыОценка'!I12</f>
        <v>2129.47</v>
      </c>
      <c r="P11" s="11" t="n">
        <f aca="false">'ГПприл4-объемыОценка'!J12</f>
        <v>2517.92821</v>
      </c>
      <c r="Q11" s="11" t="n">
        <f aca="false">'ГПприл4-объемыОценка'!K12</f>
        <v>2744.46</v>
      </c>
      <c r="R11" s="11" t="n">
        <f aca="false">'ГПприл4-объемыОценка'!L12</f>
        <v>1430.58604</v>
      </c>
      <c r="S11" s="11" t="n">
        <f aca="false">'ГПприл4-объемыОценка'!M12</f>
        <v>1413.17161</v>
      </c>
      <c r="T11" s="11" t="n">
        <f aca="false">'ГПприл4-объемыОценка'!N12</f>
        <v>2113</v>
      </c>
      <c r="U11" s="11" t="n">
        <f aca="false">'ГПприл4-объемыОценка'!O12</f>
        <v>745.4</v>
      </c>
      <c r="V11" s="11" t="n">
        <f aca="false">'ГПприл4-объемыОценка'!P12</f>
        <v>753</v>
      </c>
      <c r="W11" s="11" t="n">
        <f aca="false">K11+L11+V11+J11+M11+O11+N11+P11+Q11+R11+S11+T11+U11</f>
        <v>23662.35136</v>
      </c>
    </row>
    <row r="12" customFormat="false" ht="46.5" hidden="false" customHeight="true" outlineLevel="0" collapsed="false">
      <c r="A12" s="9" t="s">
        <v>35</v>
      </c>
      <c r="B12" s="9" t="s">
        <v>36</v>
      </c>
      <c r="C12" s="9" t="s">
        <v>34</v>
      </c>
      <c r="D12" s="10"/>
      <c r="E12" s="10" t="s">
        <v>28</v>
      </c>
      <c r="F12" s="10" t="s">
        <v>28</v>
      </c>
      <c r="G12" s="10"/>
      <c r="H12" s="10"/>
      <c r="I12" s="10" t="s">
        <v>28</v>
      </c>
      <c r="J12" s="11" t="n">
        <f aca="false">J14</f>
        <v>274.686</v>
      </c>
      <c r="K12" s="11" t="n">
        <f aca="false">K14</f>
        <v>119.71664</v>
      </c>
      <c r="L12" s="11" t="n">
        <f aca="false">L14</f>
        <v>190.53</v>
      </c>
      <c r="M12" s="11" t="n">
        <f aca="false">M14</f>
        <v>589.933</v>
      </c>
      <c r="N12" s="11" t="n">
        <f aca="false">N14</f>
        <v>862.80136</v>
      </c>
      <c r="O12" s="11" t="n">
        <f aca="false">O14</f>
        <v>509.837</v>
      </c>
      <c r="P12" s="11" t="n">
        <f aca="false">P14</f>
        <v>979.7719</v>
      </c>
      <c r="Q12" s="11" t="n">
        <f aca="false">Q14</f>
        <v>953.858</v>
      </c>
      <c r="R12" s="11" t="n">
        <f aca="false">R14</f>
        <v>944.865</v>
      </c>
      <c r="S12" s="11" t="n">
        <f aca="false">S14</f>
        <v>1022.528</v>
      </c>
      <c r="T12" s="11" t="n">
        <f aca="false">T14</f>
        <v>456</v>
      </c>
      <c r="U12" s="11" t="n">
        <f aca="false">U14</f>
        <v>376</v>
      </c>
      <c r="V12" s="11" t="n">
        <f aca="false">V14</f>
        <v>376</v>
      </c>
      <c r="W12" s="11" t="n">
        <f aca="false">W14</f>
        <v>7656.5269</v>
      </c>
    </row>
    <row r="13" customFormat="false" ht="15.75" hidden="false" customHeight="true" outlineLevel="0" collapsed="false">
      <c r="A13" s="9"/>
      <c r="B13" s="9"/>
      <c r="C13" s="9" t="s">
        <v>29</v>
      </c>
      <c r="D13" s="10"/>
      <c r="E13" s="10" t="s">
        <v>28</v>
      </c>
      <c r="F13" s="10" t="s">
        <v>28</v>
      </c>
      <c r="G13" s="10"/>
      <c r="H13" s="10"/>
      <c r="I13" s="10" t="s">
        <v>28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39.6" hidden="false" customHeight="true" outlineLevel="0" collapsed="false">
      <c r="A14" s="9"/>
      <c r="B14" s="9"/>
      <c r="C14" s="13" t="s">
        <v>30</v>
      </c>
      <c r="D14" s="14" t="s">
        <v>31</v>
      </c>
      <c r="E14" s="10" t="s">
        <v>28</v>
      </c>
      <c r="F14" s="10" t="s">
        <v>28</v>
      </c>
      <c r="G14" s="10"/>
      <c r="H14" s="10"/>
      <c r="I14" s="10" t="s">
        <v>28</v>
      </c>
      <c r="J14" s="11" t="n">
        <f aca="false">'ГПприл4-объемыОценка'!D18</f>
        <v>274.686</v>
      </c>
      <c r="K14" s="11" t="n">
        <f aca="false">'ГПприл4-объемыОценка'!E18</f>
        <v>119.71664</v>
      </c>
      <c r="L14" s="11" t="n">
        <f aca="false">'ГПприл4-объемыОценка'!F18</f>
        <v>190.53</v>
      </c>
      <c r="M14" s="11" t="n">
        <f aca="false">'ГПприл4-объемыОценка'!G18</f>
        <v>589.933</v>
      </c>
      <c r="N14" s="11" t="n">
        <f aca="false">'ГПприл4-объемыОценка'!H18</f>
        <v>862.80136</v>
      </c>
      <c r="O14" s="11" t="n">
        <f aca="false">'ГПприл4-объемыОценка'!I18</f>
        <v>509.837</v>
      </c>
      <c r="P14" s="11" t="n">
        <f aca="false">'ГПприл4-объемыОценка'!J18</f>
        <v>979.7719</v>
      </c>
      <c r="Q14" s="11" t="n">
        <f aca="false">'ГПприл4-объемыОценка'!K18</f>
        <v>953.858</v>
      </c>
      <c r="R14" s="11" t="n">
        <f aca="false">'ГПприл4-объемыОценка'!L18</f>
        <v>944.865</v>
      </c>
      <c r="S14" s="11" t="n">
        <f aca="false">'ГПприл4-объемыОценка'!M18</f>
        <v>1022.528</v>
      </c>
      <c r="T14" s="11" t="n">
        <f aca="false">'ГПприл4-объемыОценка'!N18</f>
        <v>456</v>
      </c>
      <c r="U14" s="11" t="n">
        <f aca="false">'ГПприл4-объемыОценка'!O18</f>
        <v>376</v>
      </c>
      <c r="V14" s="11" t="n">
        <f aca="false">'ГПприл4-объемыОценка'!P18</f>
        <v>376</v>
      </c>
      <c r="W14" s="11" t="n">
        <f aca="false">K14+L14+V14+J14+M14+O14+N14+P14+Q14+R14+S14+T14+U14</f>
        <v>7656.5269</v>
      </c>
    </row>
    <row r="15" customFormat="false" ht="14.25" hidden="true" customHeight="true" outlineLevel="0" collapsed="false"/>
  </sheetData>
  <mergeCells count="23">
    <mergeCell ref="N1:W1"/>
    <mergeCell ref="A2:W2"/>
    <mergeCell ref="A4:A5"/>
    <mergeCell ref="B4:B5"/>
    <mergeCell ref="C4:C5"/>
    <mergeCell ref="D4:I4"/>
    <mergeCell ref="K4:W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</mergeCells>
  <printOptions headings="false" gridLines="false" gridLinesSet="true" horizontalCentered="false" verticalCentered="false"/>
  <pageMargins left="0.620138888888889" right="0.45" top="1.1812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5" zoomScalePageLayoutView="77" workbookViewId="0">
      <selection pane="topLeft" activeCell="V20" activeCellId="0" sqref="V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5" width="9.85"/>
    <col collapsed="false" customWidth="true" hidden="false" outlineLevel="0" max="2" min="2" style="15" width="14.7"/>
    <col collapsed="false" customWidth="true" hidden="false" outlineLevel="0" max="3" min="3" style="15" width="34.41"/>
    <col collapsed="false" customWidth="true" hidden="false" outlineLevel="0" max="4" min="4" style="15" width="8.28"/>
    <col collapsed="false" customWidth="true" hidden="false" outlineLevel="0" max="10" min="5" style="15" width="8.99"/>
    <col collapsed="false" customWidth="true" hidden="false" outlineLevel="0" max="12" min="11" style="15" width="9.41"/>
    <col collapsed="false" customWidth="false" hidden="false" outlineLevel="0" max="13" min="13" style="15" width="9.14"/>
    <col collapsed="false" customWidth="true" hidden="false" outlineLevel="0" max="16" min="14" style="15" width="9.41"/>
    <col collapsed="false" customWidth="true" hidden="false" outlineLevel="0" max="17" min="17" style="15" width="10.41"/>
    <col collapsed="false" customWidth="true" hidden="true" outlineLevel="0" max="21" min="18" style="15" width="9.06"/>
    <col collapsed="false" customWidth="true" hidden="false" outlineLevel="0" max="22" min="22" style="16" width="20.28"/>
    <col collapsed="false" customWidth="true" hidden="false" outlineLevel="0" max="23" min="23" style="15" width="15.56"/>
    <col collapsed="false" customWidth="true" hidden="false" outlineLevel="0" max="24" min="24" style="15" width="16.28"/>
    <col collapsed="false" customWidth="false" hidden="false" outlineLevel="0" max="257" min="25" style="15" width="9.14"/>
  </cols>
  <sheetData>
    <row r="1" customFormat="false" ht="99.75" hidden="false" customHeight="true" outlineLevel="0" collapsed="false">
      <c r="A1" s="17"/>
      <c r="B1" s="17"/>
      <c r="C1" s="17"/>
      <c r="D1" s="17"/>
      <c r="E1" s="18" t="s">
        <v>37</v>
      </c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47.45" hidden="false" customHeight="true" outlineLevel="0" collapsed="false">
      <c r="A2" s="19" t="s">
        <v>3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6.15" hidden="false" customHeight="true" outlineLevel="0" collapsed="false">
      <c r="A4" s="20" t="s">
        <v>39</v>
      </c>
      <c r="B4" s="20" t="s">
        <v>40</v>
      </c>
      <c r="C4" s="20" t="s">
        <v>41</v>
      </c>
      <c r="D4" s="20"/>
      <c r="E4" s="20" t="s">
        <v>42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V4" s="15"/>
    </row>
    <row r="5" customFormat="false" ht="50.45" hidden="false" customHeight="true" outlineLevel="0" collapsed="false">
      <c r="A5" s="20"/>
      <c r="B5" s="20"/>
      <c r="C5" s="20"/>
      <c r="D5" s="20" t="s">
        <v>11</v>
      </c>
      <c r="E5" s="20" t="s">
        <v>12</v>
      </c>
      <c r="F5" s="20" t="s">
        <v>13</v>
      </c>
      <c r="G5" s="20" t="s">
        <v>14</v>
      </c>
      <c r="H5" s="20" t="s">
        <v>15</v>
      </c>
      <c r="I5" s="20" t="s">
        <v>16</v>
      </c>
      <c r="J5" s="20" t="s">
        <v>17</v>
      </c>
      <c r="K5" s="20" t="s">
        <v>18</v>
      </c>
      <c r="L5" s="20" t="s">
        <v>19</v>
      </c>
      <c r="M5" s="20" t="s">
        <v>20</v>
      </c>
      <c r="N5" s="20" t="s">
        <v>21</v>
      </c>
      <c r="O5" s="20" t="s">
        <v>22</v>
      </c>
      <c r="P5" s="20" t="s">
        <v>23</v>
      </c>
      <c r="Q5" s="20" t="s">
        <v>24</v>
      </c>
      <c r="V5" s="15"/>
    </row>
    <row r="6" customFormat="false" ht="16.5" hidden="false" customHeight="true" outlineLevel="0" collapsed="false">
      <c r="A6" s="21" t="s">
        <v>25</v>
      </c>
      <c r="B6" s="21" t="s">
        <v>26</v>
      </c>
      <c r="C6" s="13" t="s">
        <v>43</v>
      </c>
      <c r="D6" s="22" t="n">
        <f aca="false">D8+D10</f>
        <v>786.7569</v>
      </c>
      <c r="E6" s="22" t="n">
        <f aca="false">E8+E10</f>
        <v>1723.36274</v>
      </c>
      <c r="F6" s="22" t="n">
        <f aca="false">F8+F10</f>
        <v>2512.89</v>
      </c>
      <c r="G6" s="22" t="n">
        <f aca="false">G8+G10</f>
        <v>3872.7515</v>
      </c>
      <c r="H6" s="22" t="n">
        <f aca="false">H8+H10</f>
        <v>2957.24136</v>
      </c>
      <c r="I6" s="22" t="n">
        <f aca="false">I8+I10</f>
        <v>2639.307</v>
      </c>
      <c r="J6" s="22" t="n">
        <f aca="false">J8+J10</f>
        <v>3497.70011</v>
      </c>
      <c r="K6" s="22" t="n">
        <f aca="false">K8+K10</f>
        <v>3698.318</v>
      </c>
      <c r="L6" s="22" t="n">
        <f aca="false">L8+L10</f>
        <v>2375.45104</v>
      </c>
      <c r="M6" s="22" t="n">
        <f aca="false">M8+M10</f>
        <v>2435.69961</v>
      </c>
      <c r="N6" s="22" t="n">
        <f aca="false">N8+N10</f>
        <v>2569</v>
      </c>
      <c r="O6" s="22" t="n">
        <f aca="false">O8+O10</f>
        <v>1121.4</v>
      </c>
      <c r="P6" s="22" t="n">
        <f aca="false">P8+P10</f>
        <v>1129</v>
      </c>
      <c r="Q6" s="22" t="n">
        <f aca="false">Q8+Q10</f>
        <v>31318.87826</v>
      </c>
      <c r="V6" s="23"/>
    </row>
    <row r="7" customFormat="false" ht="15.75" hidden="false" customHeight="false" outlineLevel="0" collapsed="false">
      <c r="A7" s="21"/>
      <c r="B7" s="21"/>
      <c r="C7" s="13" t="s">
        <v>44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21.75" hidden="false" customHeight="true" outlineLevel="0" collapsed="false">
      <c r="A8" s="21"/>
      <c r="B8" s="21"/>
      <c r="C8" s="13" t="s">
        <v>45</v>
      </c>
      <c r="D8" s="22" t="n">
        <f aca="false">D14+D20</f>
        <v>777.4709</v>
      </c>
      <c r="E8" s="22" t="n">
        <f aca="false">E14+E20</f>
        <v>557.88587</v>
      </c>
      <c r="F8" s="22" t="n">
        <f aca="false">F14+F20</f>
        <v>715.84</v>
      </c>
      <c r="G8" s="22" t="n">
        <f aca="false">G14+G20</f>
        <v>777.4315</v>
      </c>
      <c r="H8" s="22" t="n">
        <f aca="false">H14+H20</f>
        <v>682.94736</v>
      </c>
      <c r="I8" s="22" t="n">
        <f aca="false">I14+I20</f>
        <v>662.907</v>
      </c>
      <c r="J8" s="22" t="n">
        <f aca="false">J14+J20</f>
        <v>827.81221</v>
      </c>
      <c r="K8" s="22" t="n">
        <f aca="false">K14+K20</f>
        <v>826.111</v>
      </c>
      <c r="L8" s="22" t="n">
        <f aca="false">L14+L20</f>
        <v>1371.87604</v>
      </c>
      <c r="M8" s="22" t="n">
        <f aca="false">M14+M20</f>
        <v>1915.16261</v>
      </c>
      <c r="N8" s="22" t="n">
        <f aca="false">N14+N20</f>
        <v>2569</v>
      </c>
      <c r="O8" s="22" t="n">
        <f aca="false">O14+O20</f>
        <v>1121.4</v>
      </c>
      <c r="P8" s="22" t="n">
        <f aca="false">P14+P20</f>
        <v>1129</v>
      </c>
      <c r="Q8" s="22" t="n">
        <f aca="false">Q14+Q20</f>
        <v>13934.84449</v>
      </c>
    </row>
    <row r="9" customFormat="false" ht="15" hidden="false" customHeight="true" outlineLevel="1" collapsed="false">
      <c r="A9" s="21"/>
      <c r="B9" s="21"/>
      <c r="C9" s="24" t="s">
        <v>46</v>
      </c>
      <c r="D9" s="22" t="n">
        <f aca="false">D15</f>
        <v>0</v>
      </c>
      <c r="E9" s="22" t="n">
        <f aca="false">E15</f>
        <v>0</v>
      </c>
      <c r="F9" s="22" t="n">
        <f aca="false">F15</f>
        <v>0</v>
      </c>
      <c r="G9" s="22" t="n">
        <f aca="false">G15</f>
        <v>0</v>
      </c>
      <c r="H9" s="22" t="n">
        <f aca="false">H15</f>
        <v>0</v>
      </c>
      <c r="I9" s="22" t="n">
        <f aca="false">I15</f>
        <v>0</v>
      </c>
      <c r="J9" s="22" t="n">
        <f aca="false">J15</f>
        <v>0</v>
      </c>
      <c r="K9" s="22" t="n">
        <f aca="false">K15</f>
        <v>0</v>
      </c>
      <c r="L9" s="22" t="n">
        <f aca="false">L15</f>
        <v>0</v>
      </c>
      <c r="M9" s="22" t="n">
        <f aca="false">M15</f>
        <v>0</v>
      </c>
      <c r="N9" s="22" t="n">
        <f aca="false">N15</f>
        <v>0</v>
      </c>
      <c r="O9" s="22" t="n">
        <f aca="false">O15</f>
        <v>0</v>
      </c>
      <c r="P9" s="22" t="n">
        <f aca="false">P15</f>
        <v>0</v>
      </c>
      <c r="Q9" s="22" t="n">
        <f aca="false">Q15</f>
        <v>0</v>
      </c>
    </row>
    <row r="10" customFormat="false" ht="15.75" hidden="false" customHeight="false" outlineLevel="1" collapsed="false">
      <c r="A10" s="21"/>
      <c r="B10" s="21"/>
      <c r="C10" s="24" t="s">
        <v>47</v>
      </c>
      <c r="D10" s="22" t="n">
        <f aca="false">D22+D16</f>
        <v>9.286</v>
      </c>
      <c r="E10" s="22" t="n">
        <f aca="false">E22+E16</f>
        <v>1165.47687</v>
      </c>
      <c r="F10" s="22" t="n">
        <f aca="false">F22+F16</f>
        <v>1797.05</v>
      </c>
      <c r="G10" s="22" t="n">
        <f aca="false">G22+G16</f>
        <v>3095.32</v>
      </c>
      <c r="H10" s="22" t="n">
        <f aca="false">H22+H16</f>
        <v>2274.294</v>
      </c>
      <c r="I10" s="22" t="n">
        <f aca="false">I22+I16</f>
        <v>1976.4</v>
      </c>
      <c r="J10" s="22" t="n">
        <f aca="false">J22+J16</f>
        <v>2669.8879</v>
      </c>
      <c r="K10" s="22" t="n">
        <f aca="false">K22+K16</f>
        <v>2872.207</v>
      </c>
      <c r="L10" s="22" t="n">
        <f aca="false">L22+L16</f>
        <v>1003.575</v>
      </c>
      <c r="M10" s="22" t="n">
        <f aca="false">M22+M16</f>
        <v>520.537</v>
      </c>
      <c r="N10" s="22" t="n">
        <f aca="false">N22+N16</f>
        <v>0</v>
      </c>
      <c r="O10" s="22" t="n">
        <f aca="false">O22+O16</f>
        <v>0</v>
      </c>
      <c r="P10" s="22" t="n">
        <f aca="false">P22+P16</f>
        <v>0</v>
      </c>
      <c r="Q10" s="25" t="n">
        <f aca="false">SUM(D10:P10)</f>
        <v>17384.03377</v>
      </c>
      <c r="R10" s="26"/>
      <c r="S10" s="26"/>
      <c r="T10" s="26"/>
    </row>
    <row r="11" customFormat="false" ht="19.15" hidden="false" customHeight="true" outlineLevel="1" collapsed="false">
      <c r="A11" s="21"/>
      <c r="B11" s="21"/>
      <c r="C11" s="24" t="s">
        <v>48</v>
      </c>
      <c r="D11" s="22" t="n">
        <f aca="false">D17</f>
        <v>0</v>
      </c>
      <c r="E11" s="22" t="n">
        <f aca="false">E17</f>
        <v>0</v>
      </c>
      <c r="F11" s="22" t="n">
        <f aca="false">F17</f>
        <v>0</v>
      </c>
      <c r="G11" s="22" t="n">
        <f aca="false">G17</f>
        <v>0</v>
      </c>
      <c r="H11" s="22" t="n">
        <f aca="false">H17</f>
        <v>0</v>
      </c>
      <c r="I11" s="22" t="n">
        <f aca="false">I17</f>
        <v>0</v>
      </c>
      <c r="J11" s="22" t="n">
        <f aca="false">J17</f>
        <v>0</v>
      </c>
      <c r="K11" s="22" t="n">
        <f aca="false">K17</f>
        <v>0</v>
      </c>
      <c r="L11" s="22" t="n">
        <f aca="false">L17</f>
        <v>0</v>
      </c>
      <c r="M11" s="22" t="n">
        <f aca="false">M17</f>
        <v>0</v>
      </c>
      <c r="N11" s="22" t="n">
        <f aca="false">N17</f>
        <v>0</v>
      </c>
      <c r="O11" s="22" t="n">
        <f aca="false">O17</f>
        <v>0</v>
      </c>
      <c r="P11" s="22" t="n">
        <f aca="false">P17</f>
        <v>0</v>
      </c>
      <c r="Q11" s="22" t="n">
        <f aca="false">Q17</f>
        <v>0</v>
      </c>
    </row>
    <row r="12" s="29" customFormat="true" ht="15.6" hidden="false" customHeight="true" outlineLevel="0" collapsed="false">
      <c r="A12" s="27" t="s">
        <v>32</v>
      </c>
      <c r="B12" s="27" t="s">
        <v>33</v>
      </c>
      <c r="C12" s="28" t="s">
        <v>43</v>
      </c>
      <c r="D12" s="25" t="n">
        <f aca="false">D14</f>
        <v>512.0709</v>
      </c>
      <c r="E12" s="25" t="n">
        <f aca="false">E14+E16</f>
        <v>1603.6461</v>
      </c>
      <c r="F12" s="25" t="n">
        <f aca="false">F14+F16</f>
        <v>2322.36</v>
      </c>
      <c r="G12" s="22" t="n">
        <f aca="false">G14+G16</f>
        <v>3282.8185</v>
      </c>
      <c r="H12" s="25" t="n">
        <f aca="false">H14+H16</f>
        <v>2094.44</v>
      </c>
      <c r="I12" s="25" t="n">
        <f aca="false">I14+I16</f>
        <v>2129.47</v>
      </c>
      <c r="J12" s="25" t="n">
        <f aca="false">J14+J16</f>
        <v>2517.92821</v>
      </c>
      <c r="K12" s="25" t="n">
        <f aca="false">K14+K16</f>
        <v>2744.46</v>
      </c>
      <c r="L12" s="25" t="n">
        <f aca="false">L14+L16</f>
        <v>1430.58604</v>
      </c>
      <c r="M12" s="25" t="n">
        <f aca="false">M14+M16</f>
        <v>1413.17161</v>
      </c>
      <c r="N12" s="25" t="n">
        <f aca="false">N14+N16</f>
        <v>2113</v>
      </c>
      <c r="O12" s="25" t="n">
        <f aca="false">O14+O16</f>
        <v>745.4</v>
      </c>
      <c r="P12" s="25" t="n">
        <f aca="false">P14+P16</f>
        <v>753</v>
      </c>
      <c r="Q12" s="25" t="n">
        <f aca="false">SUM(D12:P12)+0.01</f>
        <v>23662.36136</v>
      </c>
      <c r="V12" s="30"/>
    </row>
    <row r="13" s="29" customFormat="true" ht="15.75" hidden="false" customHeight="false" outlineLevel="0" collapsed="false">
      <c r="A13" s="27"/>
      <c r="B13" s="27"/>
      <c r="C13" s="28" t="s">
        <v>44</v>
      </c>
      <c r="D13" s="25"/>
      <c r="E13" s="25"/>
      <c r="F13" s="25"/>
      <c r="G13" s="22"/>
      <c r="H13" s="25"/>
      <c r="I13" s="25"/>
      <c r="J13" s="25"/>
      <c r="K13" s="25"/>
      <c r="L13" s="25"/>
      <c r="M13" s="25"/>
      <c r="N13" s="25"/>
      <c r="O13" s="25"/>
      <c r="P13" s="25"/>
      <c r="Q13" s="25"/>
      <c r="V13" s="30"/>
    </row>
    <row r="14" s="29" customFormat="true" ht="18.75" hidden="false" customHeight="true" outlineLevel="0" collapsed="false">
      <c r="A14" s="27"/>
      <c r="B14" s="27"/>
      <c r="C14" s="13" t="s">
        <v>45</v>
      </c>
      <c r="D14" s="25" t="n">
        <v>512.0709</v>
      </c>
      <c r="E14" s="25" t="n">
        <f aca="false">265.89723+98+98+0.272</f>
        <v>462.16923</v>
      </c>
      <c r="F14" s="25" t="n">
        <f aca="false">217.6+313.98+3.9+13.83</f>
        <v>549.31</v>
      </c>
      <c r="G14" s="22" t="n">
        <f aca="false">234.99+2.403+24.9+33.8+99-0.1245</f>
        <v>394.9685</v>
      </c>
      <c r="H14" s="22" t="n">
        <f aca="false">260.803+0.957-3.62</f>
        <v>258.14</v>
      </c>
      <c r="I14" s="25" t="n">
        <f aca="false">268.7+99+4.92+14.26+0.76+0.03+99-19.2</f>
        <v>467.47</v>
      </c>
      <c r="J14" s="25" t="n">
        <f aca="false">351.40821+19.65+4.92+94.95</f>
        <v>470.92821</v>
      </c>
      <c r="K14" s="25" t="n">
        <f aca="false">404.88</f>
        <v>404.88</v>
      </c>
      <c r="L14" s="25" t="n">
        <f aca="false">746.3+27.69604+150-0.01</f>
        <v>923.98604</v>
      </c>
      <c r="M14" s="25" t="n">
        <f aca="false">1316.3+96.87161</f>
        <v>1413.17161</v>
      </c>
      <c r="N14" s="25" t="n">
        <v>2113</v>
      </c>
      <c r="O14" s="25" t="n">
        <v>745.4</v>
      </c>
      <c r="P14" s="25" t="n">
        <v>753</v>
      </c>
      <c r="Q14" s="25" t="n">
        <f aca="false">SUM(D14:P14)</f>
        <v>9468.49449</v>
      </c>
      <c r="V14" s="30"/>
    </row>
    <row r="15" s="29" customFormat="true" ht="19.5" hidden="false" customHeight="true" outlineLevel="0" collapsed="false">
      <c r="A15" s="27"/>
      <c r="B15" s="27"/>
      <c r="C15" s="24" t="s">
        <v>46</v>
      </c>
      <c r="D15" s="25" t="n">
        <v>0</v>
      </c>
      <c r="E15" s="25" t="n">
        <v>0</v>
      </c>
      <c r="F15" s="25" t="n">
        <v>0</v>
      </c>
      <c r="G15" s="22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f aca="false">SUM(E15:P15)</f>
        <v>0</v>
      </c>
      <c r="V15" s="30"/>
    </row>
    <row r="16" s="29" customFormat="true" ht="15.75" hidden="false" customHeight="false" outlineLevel="0" collapsed="false">
      <c r="A16" s="27"/>
      <c r="B16" s="27"/>
      <c r="C16" s="24" t="s">
        <v>47</v>
      </c>
      <c r="D16" s="25" t="n">
        <v>0</v>
      </c>
      <c r="E16" s="25" t="n">
        <v>1141.47687</v>
      </c>
      <c r="F16" s="25" t="n">
        <f aca="false">390+1383.05</f>
        <v>1773.05</v>
      </c>
      <c r="G16" s="22" t="n">
        <f aca="false">240.3+2490+170-12.45</f>
        <v>2887.85</v>
      </c>
      <c r="H16" s="25" t="n">
        <v>1836.3</v>
      </c>
      <c r="I16" s="25" t="n">
        <f aca="false">1252+410</f>
        <v>1662</v>
      </c>
      <c r="J16" s="25" t="n">
        <f aca="false">1637+410</f>
        <v>2047</v>
      </c>
      <c r="K16" s="25" t="n">
        <f aca="false">465.46+1874.12</f>
        <v>2339.58</v>
      </c>
      <c r="L16" s="25" t="n">
        <v>506.6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f aca="false">SUM(D16:P16)</f>
        <v>14193.85687</v>
      </c>
      <c r="V16" s="30"/>
    </row>
    <row r="17" s="29" customFormat="true" ht="22.5" hidden="false" customHeight="true" outlineLevel="0" collapsed="false">
      <c r="A17" s="27"/>
      <c r="B17" s="27"/>
      <c r="C17" s="24" t="s">
        <v>48</v>
      </c>
      <c r="D17" s="25" t="n">
        <v>0</v>
      </c>
      <c r="E17" s="25" t="n">
        <v>0</v>
      </c>
      <c r="F17" s="25" t="n">
        <v>0</v>
      </c>
      <c r="G17" s="22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f aca="false">SUM(E17:P17)</f>
        <v>0</v>
      </c>
      <c r="V17" s="30"/>
    </row>
    <row r="18" s="29" customFormat="true" ht="15.6" hidden="false" customHeight="true" outlineLevel="0" collapsed="false">
      <c r="A18" s="27" t="s">
        <v>35</v>
      </c>
      <c r="B18" s="27" t="s">
        <v>36</v>
      </c>
      <c r="C18" s="28" t="s">
        <v>43</v>
      </c>
      <c r="D18" s="25" t="n">
        <f aca="false">D20+D22</f>
        <v>274.686</v>
      </c>
      <c r="E18" s="25" t="n">
        <f aca="false">E20+E22</f>
        <v>119.71664</v>
      </c>
      <c r="F18" s="25" t="n">
        <f aca="false">F20+F22</f>
        <v>190.53</v>
      </c>
      <c r="G18" s="22" t="n">
        <f aca="false">G20+G22</f>
        <v>589.933</v>
      </c>
      <c r="H18" s="25" t="n">
        <f aca="false">H20+H22</f>
        <v>862.80136</v>
      </c>
      <c r="I18" s="25" t="n">
        <f aca="false">I20+I22</f>
        <v>509.837</v>
      </c>
      <c r="J18" s="25" t="n">
        <f aca="false">J20+J22</f>
        <v>979.7719</v>
      </c>
      <c r="K18" s="25" t="n">
        <f aca="false">K20+K22</f>
        <v>953.858</v>
      </c>
      <c r="L18" s="25" t="n">
        <f aca="false">L20+L22</f>
        <v>944.865</v>
      </c>
      <c r="M18" s="25" t="n">
        <f aca="false">M20+M22</f>
        <v>1022.528</v>
      </c>
      <c r="N18" s="25" t="n">
        <f aca="false">N20+N22</f>
        <v>456</v>
      </c>
      <c r="O18" s="25" t="n">
        <f aca="false">O20+O22</f>
        <v>376</v>
      </c>
      <c r="P18" s="25" t="n">
        <f aca="false">P20+P22</f>
        <v>376</v>
      </c>
      <c r="Q18" s="25" t="n">
        <f aca="false">SUM(D18:P18)</f>
        <v>7656.5269</v>
      </c>
      <c r="V18" s="30"/>
    </row>
    <row r="19" s="29" customFormat="true" ht="15.75" hidden="false" customHeight="false" outlineLevel="0" collapsed="false">
      <c r="A19" s="27"/>
      <c r="B19" s="27"/>
      <c r="C19" s="28" t="s">
        <v>44</v>
      </c>
      <c r="D19" s="25"/>
      <c r="E19" s="25"/>
      <c r="F19" s="25"/>
      <c r="G19" s="22"/>
      <c r="H19" s="25"/>
      <c r="I19" s="25"/>
      <c r="J19" s="25"/>
      <c r="K19" s="25"/>
      <c r="L19" s="25"/>
      <c r="M19" s="25"/>
      <c r="N19" s="25"/>
      <c r="O19" s="25"/>
      <c r="P19" s="25"/>
      <c r="Q19" s="25"/>
      <c r="V19" s="30"/>
    </row>
    <row r="20" s="29" customFormat="true" ht="21.75" hidden="false" customHeight="true" outlineLevel="0" collapsed="false">
      <c r="A20" s="27"/>
      <c r="B20" s="27"/>
      <c r="C20" s="13" t="s">
        <v>45</v>
      </c>
      <c r="D20" s="25" t="n">
        <v>265.4</v>
      </c>
      <c r="E20" s="25" t="n">
        <f aca="false">51.511+36.114+8.09164</f>
        <v>95.71664</v>
      </c>
      <c r="F20" s="25" t="n">
        <v>166.53</v>
      </c>
      <c r="G20" s="22" t="n">
        <f aca="false">197.97+102+1.873+77.72+6.22-3.32</f>
        <v>382.463</v>
      </c>
      <c r="H20" s="25" t="n">
        <f aca="false">424.80736</f>
        <v>424.80736</v>
      </c>
      <c r="I20" s="25" t="n">
        <f aca="false">135.98+14.4+45.3+0.298+4.15-4.691</f>
        <v>195.437</v>
      </c>
      <c r="J20" s="25" t="n">
        <f aca="false">2.726+1.44+139+45.255+19.5+24.6+50.909+25.454+48</f>
        <v>356.884</v>
      </c>
      <c r="K20" s="25" t="n">
        <f aca="false">180.727+90.373+70.131+80</f>
        <v>421.231</v>
      </c>
      <c r="L20" s="25" t="n">
        <f aca="false">281+50+83.69+3.1+30.1</f>
        <v>447.89</v>
      </c>
      <c r="M20" s="25" t="n">
        <v>501.991</v>
      </c>
      <c r="N20" s="25" t="n">
        <v>456</v>
      </c>
      <c r="O20" s="25" t="n">
        <v>376</v>
      </c>
      <c r="P20" s="25" t="n">
        <v>376</v>
      </c>
      <c r="Q20" s="25" t="n">
        <f aca="false">SUM(D20:P20)</f>
        <v>4466.35</v>
      </c>
      <c r="V20" s="30"/>
    </row>
    <row r="21" s="29" customFormat="true" ht="15.75" hidden="false" customHeight="true" outlineLevel="0" collapsed="false">
      <c r="A21" s="27"/>
      <c r="B21" s="27"/>
      <c r="C21" s="24" t="s">
        <v>46</v>
      </c>
      <c r="D21" s="25" t="n">
        <v>0</v>
      </c>
      <c r="E21" s="25" t="n">
        <v>0</v>
      </c>
      <c r="F21" s="25" t="n">
        <v>0</v>
      </c>
      <c r="G21" s="22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f aca="false">SUM(E21:P21)</f>
        <v>0</v>
      </c>
      <c r="V21" s="30"/>
    </row>
    <row r="22" s="29" customFormat="true" ht="15.75" hidden="false" customHeight="false" outlineLevel="0" collapsed="false">
      <c r="A22" s="27"/>
      <c r="B22" s="27"/>
      <c r="C22" s="24" t="s">
        <v>47</v>
      </c>
      <c r="D22" s="25" t="n">
        <v>9.286</v>
      </c>
      <c r="E22" s="25" t="n">
        <v>24</v>
      </c>
      <c r="F22" s="25" t="n">
        <v>24</v>
      </c>
      <c r="G22" s="22" t="n">
        <f aca="false">24+183.47</f>
        <v>207.47</v>
      </c>
      <c r="H22" s="25" t="n">
        <v>437.994</v>
      </c>
      <c r="I22" s="25" t="n">
        <f aca="false">22.73+291.67</f>
        <v>314.4</v>
      </c>
      <c r="J22" s="25" t="n">
        <f aca="false">22.714+167.4529+432.721</f>
        <v>622.8879</v>
      </c>
      <c r="K22" s="25" t="n">
        <f aca="false">22.727+509.9</f>
        <v>532.627</v>
      </c>
      <c r="L22" s="25" t="n">
        <f aca="false">474.255+22.72</f>
        <v>496.975</v>
      </c>
      <c r="M22" s="25" t="n">
        <v>520.537</v>
      </c>
      <c r="N22" s="25" t="n">
        <v>0</v>
      </c>
      <c r="O22" s="25" t="n">
        <v>0</v>
      </c>
      <c r="P22" s="25" t="n">
        <v>0</v>
      </c>
      <c r="Q22" s="25" t="n">
        <f aca="false">SUM(D22:P22)</f>
        <v>3190.1769</v>
      </c>
      <c r="V22" s="30"/>
    </row>
    <row r="23" s="29" customFormat="true" ht="15.75" hidden="false" customHeight="false" outlineLevel="0" collapsed="false">
      <c r="A23" s="27"/>
      <c r="B23" s="27"/>
      <c r="C23" s="24" t="s">
        <v>48</v>
      </c>
      <c r="D23" s="25" t="n">
        <v>0</v>
      </c>
      <c r="E23" s="25" t="n">
        <v>0</v>
      </c>
      <c r="F23" s="25" t="n">
        <v>0</v>
      </c>
      <c r="G23" s="22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f aca="false">SUM(E23:P23)</f>
        <v>0</v>
      </c>
      <c r="V23" s="30"/>
    </row>
    <row r="24" customFormat="false" ht="7.9" hidden="false" customHeight="true" outlineLevel="0" collapsed="false"/>
    <row r="25" customFormat="false" ht="0.6" hidden="false" customHeight="true" outlineLevel="0" collapsed="false"/>
  </sheetData>
  <autoFilter ref="A5:T17"/>
  <mergeCells count="12">
    <mergeCell ref="E1:Q1"/>
    <mergeCell ref="A2:Q2"/>
    <mergeCell ref="A4:A5"/>
    <mergeCell ref="B4:B5"/>
    <mergeCell ref="C4:C5"/>
    <mergeCell ref="E4:Q4"/>
    <mergeCell ref="A6:A11"/>
    <mergeCell ref="B6:B11"/>
    <mergeCell ref="A12:A17"/>
    <mergeCell ref="B12:B17"/>
    <mergeCell ref="A18:A23"/>
    <mergeCell ref="B18:B23"/>
  </mergeCells>
  <printOptions headings="false" gridLines="false" gridLinesSet="true" horizontalCentered="false" verticalCentered="false"/>
  <pageMargins left="0.559722222222222" right="0.45" top="1.1812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19T03:59:20Z</cp:lastPrinted>
  <dcterms:modified xsi:type="dcterms:W3CDTF">2023-11-13T16:09:53Z</dcterms:modified>
  <cp:revision>0</cp:revision>
  <dc:subject/>
  <dc:title/>
</cp:coreProperties>
</file>