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Кордово прил 2 мероприятия ПП1" sheetId="1" state="visible" r:id="rId2"/>
  </sheets>
  <definedNames>
    <definedName function="false" hidden="false" localSheetId="0" name="_xlnm.Print_Area" vbProcedure="false">'Кордово прил 2 мероприятия ПП1'!$A$1:$W$15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№ 2
к подпрограмме 1
«Энергосбережение и повышение энергетической эффективности»,
реализуемой в рамках муниципальной программы 
№ 1 «Создание условий для осуществления эффективной деятельности администрации Кордовского сельсовета» </t>
  </si>
  <si>
    <t xml:space="preserve">Перечень мероприятий Подпрограммы "Энергосбережение и повышение энергетической эффективности", 
реализуемой в рамках программы «Создание условий для осуществления эффективной деятельности администрации Кордовского сельсовета»
с указанием объема средств на их реализацию и ожидаемых результатов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
2014 -2026 годы</t>
  </si>
  <si>
    <t xml:space="preserve">Цель. Снижение расходов бюджета Администрации Кордовского сельсовета на оплату энергоресурсов</t>
  </si>
  <si>
    <t xml:space="preserve">Итого  по задаче 1</t>
  </si>
  <si>
    <t xml:space="preserve">1</t>
  </si>
  <si>
    <t xml:space="preserve">Задача 1. Сократить годовой объем потребления электроэнергии на нужды уличного освещения за счет дополнительной установки механических датчиков времени</t>
  </si>
  <si>
    <t xml:space="preserve">1.1</t>
  </si>
  <si>
    <t xml:space="preserve">Установка механических датчиков отключения уличного освещения</t>
  </si>
  <si>
    <t xml:space="preserve">Бюджет МО Кордовский сельсовет</t>
  </si>
  <si>
    <t xml:space="preserve">819</t>
  </si>
  <si>
    <t xml:space="preserve">0113</t>
  </si>
  <si>
    <t xml:space="preserve">01</t>
  </si>
  <si>
    <t xml:space="preserve">0085020</t>
  </si>
  <si>
    <t xml:space="preserve">244</t>
  </si>
  <si>
    <t xml:space="preserve">Итого  по задаче 2</t>
  </si>
  <si>
    <t xml:space="preserve">2</t>
  </si>
  <si>
    <t xml:space="preserve">Задача 2. Установить антивандальные шкафы для сохранности пломб на счетчиках уличного освещения</t>
  </si>
  <si>
    <t xml:space="preserve">2.1</t>
  </si>
  <si>
    <t xml:space="preserve">Установка антивандального шкафа</t>
  </si>
  <si>
    <t xml:space="preserve">Итого  по задаче 3</t>
  </si>
  <si>
    <t xml:space="preserve">3</t>
  </si>
  <si>
    <t xml:space="preserve">Задача 3. Установить светодиодные фонари уличного освещения</t>
  </si>
  <si>
    <t xml:space="preserve">3.1</t>
  </si>
  <si>
    <t xml:space="preserve">Установка светодиодного освещения</t>
  </si>
  <si>
    <t xml:space="preserve">Установка светодиодного светильника</t>
  </si>
  <si>
    <t xml:space="preserve">Итого по программе</t>
  </si>
  <si>
    <t xml:space="preserve">Глава Кордовского сельсовета</t>
  </si>
  <si>
    <t xml:space="preserve">В.Л. Кондрат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\ #,##0.0&quot;    &quot;;\-#,##0.0&quot;    &quot;;&quot; -&quot;#&quot;    &quot;;@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E8" activeCellId="0" sqref="A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4.7"/>
    <col collapsed="false" customWidth="true" hidden="false" outlineLevel="0" max="3" min="3" style="2" width="14.28"/>
    <col collapsed="false" customWidth="true" hidden="false" outlineLevel="0" max="4" min="4" style="2" width="6.41"/>
    <col collapsed="false" customWidth="true" hidden="false" outlineLevel="0" max="5" min="5" style="2" width="7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9.41"/>
    <col collapsed="false" customWidth="true" hidden="false" outlineLevel="0" max="9" min="9" style="2" width="5.28"/>
    <col collapsed="false" customWidth="true" hidden="false" outlineLevel="0" max="10" min="10" style="2" width="9.28"/>
    <col collapsed="false" customWidth="true" hidden="false" outlineLevel="0" max="11" min="11" style="2" width="8.41"/>
    <col collapsed="false" customWidth="true" hidden="false" outlineLevel="0" max="13" min="12" style="2" width="8.85"/>
    <col collapsed="false" customWidth="true" hidden="false" outlineLevel="0" max="14" min="14" style="2" width="8.7"/>
    <col collapsed="false" customWidth="true" hidden="false" outlineLevel="0" max="17" min="15" style="2" width="8.41"/>
    <col collapsed="false" customWidth="true" hidden="false" outlineLevel="0" max="18" min="18" style="2" width="8.28"/>
    <col collapsed="false" customWidth="true" hidden="false" outlineLevel="0" max="19" min="19" style="2" width="8.41"/>
    <col collapsed="false" customWidth="true" hidden="false" outlineLevel="0" max="20" min="20" style="2" width="8.14"/>
    <col collapsed="false" customWidth="true" hidden="false" outlineLevel="0" max="22" min="21" style="2" width="8.7"/>
    <col collapsed="false" customWidth="true" hidden="false" outlineLevel="0" max="23" min="23" style="2" width="9.99"/>
    <col collapsed="false" customWidth="true" hidden="false" outlineLevel="0" max="24" min="24" style="2" width="19.56"/>
    <col collapsed="false" customWidth="true" hidden="false" outlineLevel="0" max="25" min="25" style="2" width="10.41"/>
    <col collapsed="false" customWidth="false" hidden="false" outlineLevel="0" max="257" min="26" style="2" width="9.14"/>
  </cols>
  <sheetData>
    <row r="1" customFormat="false" ht="99.75" hidden="false" customHeight="true" outlineLevel="0" collapsed="false">
      <c r="E1" s="3"/>
      <c r="F1" s="3"/>
      <c r="G1" s="3"/>
      <c r="K1" s="4"/>
      <c r="L1" s="4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3"/>
    </row>
    <row r="2" customFormat="false" ht="52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8" customFormat="true" ht="1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 t="s">
        <v>6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 t="s">
        <v>7</v>
      </c>
    </row>
    <row r="4" s="8" customFormat="true" ht="63" hidden="false" customHeight="true" outlineLevel="0" collapsed="false">
      <c r="A4" s="6"/>
      <c r="B4" s="7"/>
      <c r="C4" s="7"/>
      <c r="D4" s="7" t="s">
        <v>8</v>
      </c>
      <c r="E4" s="7" t="s">
        <v>9</v>
      </c>
      <c r="F4" s="7" t="s">
        <v>10</v>
      </c>
      <c r="G4" s="7"/>
      <c r="H4" s="7"/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  <c r="X4" s="7"/>
    </row>
    <row r="5" customFormat="false" ht="23.25" hidden="false" customHeight="true" outlineLevel="0" collapsed="false">
      <c r="A5" s="9" t="s">
        <v>2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24.75" hidden="false" customHeight="true" outlineLevel="0" collapsed="false">
      <c r="A6" s="10"/>
      <c r="B6" s="11" t="s">
        <v>27</v>
      </c>
      <c r="C6" s="12"/>
      <c r="D6" s="11"/>
      <c r="E6" s="11"/>
      <c r="F6" s="13"/>
      <c r="G6" s="14"/>
      <c r="H6" s="15"/>
      <c r="I6" s="11"/>
      <c r="J6" s="16" t="n">
        <f aca="false">J8</f>
        <v>1</v>
      </c>
      <c r="K6" s="16" t="n">
        <f aca="false">K8</f>
        <v>1</v>
      </c>
      <c r="L6" s="16" t="n">
        <f aca="false">L8</f>
        <v>1</v>
      </c>
      <c r="M6" s="16" t="n">
        <f aca="false">M8</f>
        <v>1</v>
      </c>
      <c r="N6" s="16" t="n">
        <f aca="false">N8</f>
        <v>0</v>
      </c>
      <c r="O6" s="16" t="n">
        <f aca="false">O8</f>
        <v>0</v>
      </c>
      <c r="P6" s="16" t="n">
        <f aca="false">P8</f>
        <v>0</v>
      </c>
      <c r="Q6" s="16" t="n">
        <f aca="false">Q8</f>
        <v>0</v>
      </c>
      <c r="R6" s="16" t="n">
        <f aca="false">R8</f>
        <v>0</v>
      </c>
      <c r="S6" s="16" t="n">
        <f aca="false">S8</f>
        <v>0</v>
      </c>
      <c r="T6" s="16" t="n">
        <f aca="false">T8</f>
        <v>0</v>
      </c>
      <c r="U6" s="16" t="n">
        <f aca="false">U8</f>
        <v>0</v>
      </c>
      <c r="V6" s="16" t="n">
        <f aca="false">V8</f>
        <v>0</v>
      </c>
      <c r="W6" s="16" t="n">
        <f aca="false">W8</f>
        <v>4</v>
      </c>
      <c r="X6" s="17"/>
      <c r="Y6" s="18"/>
    </row>
    <row r="7" customFormat="false" ht="34.5" hidden="false" customHeight="true" outlineLevel="0" collapsed="false">
      <c r="A7" s="10" t="s">
        <v>28</v>
      </c>
      <c r="B7" s="17" t="s">
        <v>29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9"/>
    </row>
    <row r="8" customFormat="false" ht="54" hidden="false" customHeight="true" outlineLevel="0" collapsed="false">
      <c r="A8" s="20" t="s">
        <v>30</v>
      </c>
      <c r="B8" s="21" t="s">
        <v>31</v>
      </c>
      <c r="C8" s="22" t="s">
        <v>32</v>
      </c>
      <c r="D8" s="10" t="s">
        <v>33</v>
      </c>
      <c r="E8" s="10" t="s">
        <v>34</v>
      </c>
      <c r="F8" s="23" t="s">
        <v>35</v>
      </c>
      <c r="G8" s="24" t="n">
        <v>1</v>
      </c>
      <c r="H8" s="25" t="s">
        <v>36</v>
      </c>
      <c r="I8" s="10" t="s">
        <v>37</v>
      </c>
      <c r="J8" s="26" t="n">
        <v>1</v>
      </c>
      <c r="K8" s="26" t="n">
        <v>1</v>
      </c>
      <c r="L8" s="26" t="n">
        <v>1</v>
      </c>
      <c r="M8" s="26" t="n">
        <v>1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f aca="false">SUM(J8:V8)</f>
        <v>4</v>
      </c>
      <c r="X8" s="22"/>
    </row>
    <row r="9" customFormat="false" ht="24.75" hidden="false" customHeight="true" outlineLevel="0" collapsed="false">
      <c r="A9" s="10"/>
      <c r="B9" s="11" t="s">
        <v>38</v>
      </c>
      <c r="C9" s="12"/>
      <c r="D9" s="11"/>
      <c r="E9" s="11"/>
      <c r="F9" s="13"/>
      <c r="G9" s="14"/>
      <c r="H9" s="15"/>
      <c r="I9" s="11"/>
      <c r="J9" s="16" t="n">
        <f aca="false">J11</f>
        <v>1</v>
      </c>
      <c r="K9" s="16" t="n">
        <f aca="false">K11</f>
        <v>1</v>
      </c>
      <c r="L9" s="16" t="n">
        <f aca="false">L11</f>
        <v>2</v>
      </c>
      <c r="M9" s="16" t="n">
        <f aca="false">M11</f>
        <v>2</v>
      </c>
      <c r="N9" s="16" t="n">
        <f aca="false">N11</f>
        <v>0</v>
      </c>
      <c r="O9" s="16" t="n">
        <f aca="false">O11</f>
        <v>0</v>
      </c>
      <c r="P9" s="16" t="n">
        <f aca="false">P11</f>
        <v>0</v>
      </c>
      <c r="Q9" s="16" t="n">
        <f aca="false">Q11</f>
        <v>0</v>
      </c>
      <c r="R9" s="16" t="n">
        <f aca="false">R11</f>
        <v>0</v>
      </c>
      <c r="S9" s="16" t="n">
        <f aca="false">S11</f>
        <v>0</v>
      </c>
      <c r="T9" s="16" t="n">
        <f aca="false">T11</f>
        <v>0</v>
      </c>
      <c r="U9" s="16" t="n">
        <f aca="false">U11</f>
        <v>0</v>
      </c>
      <c r="V9" s="16" t="n">
        <f aca="false">V11</f>
        <v>0</v>
      </c>
      <c r="W9" s="16" t="n">
        <f aca="false">W11</f>
        <v>6</v>
      </c>
      <c r="X9" s="17"/>
      <c r="Y9" s="18"/>
    </row>
    <row r="10" customFormat="false" ht="22.15" hidden="false" customHeight="true" outlineLevel="0" collapsed="false">
      <c r="A10" s="10" t="s">
        <v>39</v>
      </c>
      <c r="B10" s="17" t="s">
        <v>4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9"/>
    </row>
    <row r="11" customFormat="false" ht="51.75" hidden="false" customHeight="true" outlineLevel="0" collapsed="false">
      <c r="A11" s="20" t="s">
        <v>41</v>
      </c>
      <c r="B11" s="21" t="s">
        <v>42</v>
      </c>
      <c r="C11" s="22" t="s">
        <v>32</v>
      </c>
      <c r="D11" s="10" t="s">
        <v>33</v>
      </c>
      <c r="E11" s="10" t="s">
        <v>34</v>
      </c>
      <c r="F11" s="23" t="s">
        <v>35</v>
      </c>
      <c r="G11" s="24" t="n">
        <v>1</v>
      </c>
      <c r="H11" s="25" t="s">
        <v>36</v>
      </c>
      <c r="I11" s="10" t="s">
        <v>37</v>
      </c>
      <c r="J11" s="26" t="n">
        <v>1</v>
      </c>
      <c r="K11" s="26" t="n">
        <v>1</v>
      </c>
      <c r="L11" s="26" t="n">
        <v>2</v>
      </c>
      <c r="M11" s="26" t="n">
        <v>2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f aca="false">SUM(J11:V11)</f>
        <v>6</v>
      </c>
      <c r="X11" s="22"/>
    </row>
    <row r="12" customFormat="false" ht="24.75" hidden="false" customHeight="true" outlineLevel="0" collapsed="false">
      <c r="A12" s="10"/>
      <c r="B12" s="11" t="s">
        <v>43</v>
      </c>
      <c r="C12" s="12"/>
      <c r="D12" s="11"/>
      <c r="E12" s="11"/>
      <c r="F12" s="13"/>
      <c r="G12" s="14"/>
      <c r="H12" s="15"/>
      <c r="I12" s="11"/>
      <c r="J12" s="16" t="n">
        <f aca="false">J14</f>
        <v>0</v>
      </c>
      <c r="K12" s="16" t="n">
        <f aca="false">K14</f>
        <v>0</v>
      </c>
      <c r="L12" s="16" t="n">
        <f aca="false">L14</f>
        <v>0</v>
      </c>
      <c r="M12" s="16" t="n">
        <f aca="false">M14</f>
        <v>0</v>
      </c>
      <c r="N12" s="16" t="n">
        <f aca="false">N14</f>
        <v>4.8</v>
      </c>
      <c r="O12" s="16" t="n">
        <f aca="false">O14</f>
        <v>4.8</v>
      </c>
      <c r="P12" s="16" t="n">
        <f aca="false">P14</f>
        <v>4.8</v>
      </c>
      <c r="Q12" s="16" t="n">
        <f aca="false">Q14</f>
        <v>4.8</v>
      </c>
      <c r="R12" s="16" t="n">
        <f aca="false">R14</f>
        <v>4.8</v>
      </c>
      <c r="S12" s="16" t="n">
        <f aca="false">S14</f>
        <v>4.8</v>
      </c>
      <c r="T12" s="16" t="n">
        <f aca="false">T14</f>
        <v>4.8</v>
      </c>
      <c r="U12" s="16" t="n">
        <f aca="false">U14</f>
        <v>4.8</v>
      </c>
      <c r="V12" s="16" t="n">
        <f aca="false">V14</f>
        <v>4.8</v>
      </c>
      <c r="W12" s="16" t="n">
        <f aca="false">W14</f>
        <v>43.2</v>
      </c>
      <c r="X12" s="17"/>
      <c r="Y12" s="18"/>
    </row>
    <row r="13" customFormat="false" ht="22.15" hidden="false" customHeight="true" outlineLevel="0" collapsed="false">
      <c r="A13" s="10" t="s">
        <v>44</v>
      </c>
      <c r="B13" s="17" t="s">
        <v>4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9"/>
    </row>
    <row r="14" customFormat="false" ht="53.25" hidden="false" customHeight="true" outlineLevel="0" collapsed="false">
      <c r="A14" s="20" t="s">
        <v>46</v>
      </c>
      <c r="B14" s="21" t="s">
        <v>47</v>
      </c>
      <c r="C14" s="22" t="s">
        <v>32</v>
      </c>
      <c r="D14" s="10" t="s">
        <v>33</v>
      </c>
      <c r="E14" s="10" t="s">
        <v>34</v>
      </c>
      <c r="F14" s="23" t="s">
        <v>35</v>
      </c>
      <c r="G14" s="24" t="n">
        <v>1</v>
      </c>
      <c r="H14" s="25" t="s">
        <v>36</v>
      </c>
      <c r="I14" s="10" t="s">
        <v>37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4.8</v>
      </c>
      <c r="O14" s="26" t="n">
        <v>4.8</v>
      </c>
      <c r="P14" s="26" t="n">
        <v>4.8</v>
      </c>
      <c r="Q14" s="26" t="n">
        <v>4.8</v>
      </c>
      <c r="R14" s="26" t="n">
        <v>4.8</v>
      </c>
      <c r="S14" s="26" t="n">
        <v>4.8</v>
      </c>
      <c r="T14" s="26" t="n">
        <v>4.8</v>
      </c>
      <c r="U14" s="26" t="n">
        <v>4.8</v>
      </c>
      <c r="V14" s="26" t="n">
        <v>4.8</v>
      </c>
      <c r="W14" s="26" t="n">
        <f aca="false">J14+K14+L14+M14+N14+O14+P14+V14+Q14+R14+T14+S14+U14</f>
        <v>43.2</v>
      </c>
      <c r="X14" s="22" t="s">
        <v>48</v>
      </c>
    </row>
    <row r="15" customFormat="false" ht="15.75" hidden="false" customHeight="false" outlineLevel="0" collapsed="false">
      <c r="A15" s="10"/>
      <c r="B15" s="11" t="s">
        <v>49</v>
      </c>
      <c r="C15" s="11"/>
      <c r="D15" s="11"/>
      <c r="E15" s="11"/>
      <c r="F15" s="13"/>
      <c r="G15" s="14"/>
      <c r="H15" s="15"/>
      <c r="I15" s="11"/>
      <c r="J15" s="16" t="n">
        <f aca="false">J6+J9+J12</f>
        <v>2</v>
      </c>
      <c r="K15" s="16" t="n">
        <f aca="false">K6+K9+K12</f>
        <v>2</v>
      </c>
      <c r="L15" s="16" t="n">
        <f aca="false">L6+L9+L12</f>
        <v>3</v>
      </c>
      <c r="M15" s="16" t="n">
        <f aca="false">M6+M9+M12</f>
        <v>3</v>
      </c>
      <c r="N15" s="16" t="n">
        <f aca="false">N6+N9+N12</f>
        <v>4.8</v>
      </c>
      <c r="O15" s="16" t="n">
        <f aca="false">O6+O9+O12</f>
        <v>4.8</v>
      </c>
      <c r="P15" s="16" t="n">
        <f aca="false">P6+P9+P12</f>
        <v>4.8</v>
      </c>
      <c r="Q15" s="16" t="n">
        <f aca="false">Q6+Q9+Q12</f>
        <v>4.8</v>
      </c>
      <c r="R15" s="16" t="n">
        <f aca="false">R6+R9+R12</f>
        <v>4.8</v>
      </c>
      <c r="S15" s="16" t="n">
        <f aca="false">S6+S9+S12</f>
        <v>4.8</v>
      </c>
      <c r="T15" s="16" t="n">
        <f aca="false">T6+T9+T12</f>
        <v>4.8</v>
      </c>
      <c r="U15" s="16" t="n">
        <f aca="false">U6+U9+U12</f>
        <v>4.8</v>
      </c>
      <c r="V15" s="16" t="n">
        <f aca="false">V6+V9+V12</f>
        <v>4.8</v>
      </c>
      <c r="W15" s="16" t="n">
        <f aca="false">W6+W9+W12</f>
        <v>53.2</v>
      </c>
      <c r="X15" s="19"/>
      <c r="Y15" s="18"/>
    </row>
    <row r="16" customFormat="false" ht="26.45" hidden="false" customHeight="true" outlineLevel="0" collapsed="false">
      <c r="A16" s="27"/>
      <c r="B16" s="4"/>
      <c r="C16" s="4"/>
      <c r="D16" s="4"/>
      <c r="E16" s="4"/>
      <c r="F16" s="27"/>
      <c r="G16" s="28"/>
      <c r="H16" s="28"/>
      <c r="I16" s="4"/>
      <c r="J16" s="4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4"/>
      <c r="Y16" s="18"/>
    </row>
    <row r="17" s="31" customFormat="true" ht="25.15" hidden="false" customHeight="true" outlineLevel="0" collapsed="false">
      <c r="A17" s="30" t="s">
        <v>50</v>
      </c>
      <c r="B17" s="30"/>
      <c r="C17" s="30"/>
      <c r="D17" s="30"/>
      <c r="E17" s="30"/>
      <c r="F17" s="30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 t="s">
        <v>51</v>
      </c>
    </row>
    <row r="20" customFormat="false" ht="15.75" hidden="false" customHeight="false" outlineLevel="0" collapsed="false"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</row>
    <row r="21" customFormat="false" ht="15.75" hidden="false" customHeight="false" outlineLevel="0" collapsed="false"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Y21" s="18"/>
    </row>
  </sheetData>
  <mergeCells count="15">
    <mergeCell ref="E1:G1"/>
    <mergeCell ref="M1:W1"/>
    <mergeCell ref="A2:X2"/>
    <mergeCell ref="A3:A4"/>
    <mergeCell ref="B3:B4"/>
    <mergeCell ref="C3:C4"/>
    <mergeCell ref="D3:I3"/>
    <mergeCell ref="J3:W3"/>
    <mergeCell ref="X3:X4"/>
    <mergeCell ref="F4:H4"/>
    <mergeCell ref="A5:X5"/>
    <mergeCell ref="B7:W7"/>
    <mergeCell ref="B10:W10"/>
    <mergeCell ref="B13:W13"/>
    <mergeCell ref="A17:F1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5:24:58Z</cp:lastPrinted>
  <dcterms:modified xsi:type="dcterms:W3CDTF">2023-11-13T15:25:15Z</dcterms:modified>
  <cp:revision>0</cp:revision>
  <dc:subject/>
  <dc:title/>
</cp:coreProperties>
</file>